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23">
  <si>
    <t xml:space="preserve">Pick and Place File</t>
  </si>
  <si>
    <t xml:space="preserve">Legend for column headings</t>
  </si>
  <si>
    <t xml:space="preserve">Project Name:</t>
  </si>
  <si>
    <t xml:space="preserve">Load_Transient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379_Load_Transient_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37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26/2017 9:34:5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805</t>
  </si>
  <si>
    <t xml:space="preserve">SMT</t>
  </si>
  <si>
    <t xml:space="preserve">Top</t>
  </si>
  <si>
    <t xml:space="preserve">180</t>
  </si>
  <si>
    <t xml:space="preserve">1267.976</t>
  </si>
  <si>
    <t xml:space="preserve">3400.452</t>
  </si>
  <si>
    <t xml:space="preserve">1307.976</t>
  </si>
  <si>
    <t xml:space="preserve">32.2066</t>
  </si>
  <si>
    <t xml:space="preserve">86.3715</t>
  </si>
  <si>
    <t xml:space="preserve">33.2226</t>
  </si>
  <si>
    <t xml:space="preserve">C2</t>
  </si>
  <si>
    <t xml:space="preserve">1109.119</t>
  </si>
  <si>
    <t xml:space="preserve">1069.119</t>
  </si>
  <si>
    <t xml:space="preserve">28.1716</t>
  </si>
  <si>
    <t xml:space="preserve">27.1556</t>
  </si>
  <si>
    <t xml:space="preserve">C3</t>
  </si>
  <si>
    <t xml:space="preserve">270</t>
  </si>
  <si>
    <t xml:space="preserve">1711.856</t>
  </si>
  <si>
    <t xml:space="preserve">3248.956</t>
  </si>
  <si>
    <t xml:space="preserve">3248.957</t>
  </si>
  <si>
    <t xml:space="preserve">3288.956</t>
  </si>
  <si>
    <t xml:space="preserve">43.4811</t>
  </si>
  <si>
    <t xml:space="preserve">82.5235</t>
  </si>
  <si>
    <t xml:space="preserve">83.5395</t>
  </si>
  <si>
    <t xml:space="preserve">C4</t>
  </si>
  <si>
    <t xml:space="preserve">1206</t>
  </si>
  <si>
    <t xml:space="preserve">90</t>
  </si>
  <si>
    <t xml:space="preserve">1333.358</t>
  </si>
  <si>
    <t xml:space="preserve">2949.191</t>
  </si>
  <si>
    <t xml:space="preserve">2892.104</t>
  </si>
  <si>
    <t xml:space="preserve">33.8673</t>
  </si>
  <si>
    <t xml:space="preserve">74.9094</t>
  </si>
  <si>
    <t xml:space="preserve">73.4594</t>
  </si>
  <si>
    <t xml:space="preserve">FID1</t>
  </si>
  <si>
    <t xml:space="preserve">Fiducial</t>
  </si>
  <si>
    <t xml:space="preserve">150</t>
  </si>
  <si>
    <t xml:space="preserve">3750</t>
  </si>
  <si>
    <t xml:space="preserve">3.81</t>
  </si>
  <si>
    <t xml:space="preserve">95.25</t>
  </si>
  <si>
    <t xml:space="preserve">FID2</t>
  </si>
  <si>
    <t xml:space="preserve">2750</t>
  </si>
  <si>
    <t xml:space="preserve">69.85</t>
  </si>
  <si>
    <t xml:space="preserve">FID3</t>
  </si>
  <si>
    <t xml:space="preserve">2050</t>
  </si>
  <si>
    <t xml:space="preserve">52.07</t>
  </si>
  <si>
    <t xml:space="preserve">FID4</t>
  </si>
  <si>
    <t xml:space="preserve">1450</t>
  </si>
  <si>
    <t xml:space="preserve">36.83</t>
  </si>
  <si>
    <t xml:space="preserve">FID5</t>
  </si>
  <si>
    <t xml:space="preserve">2450</t>
  </si>
  <si>
    <t xml:space="preserve">62.23</t>
  </si>
  <si>
    <t xml:space="preserve">FID6</t>
  </si>
  <si>
    <t xml:space="preserve">FID7</t>
  </si>
  <si>
    <t xml:space="preserve">1150</t>
  </si>
  <si>
    <t xml:space="preserve">29.21</t>
  </si>
  <si>
    <t xml:space="preserve">FID8</t>
  </si>
  <si>
    <t xml:space="preserve">FID9</t>
  </si>
  <si>
    <t xml:space="preserve">J1</t>
  </si>
  <si>
    <t xml:space="preserve">2x1 Header</t>
  </si>
  <si>
    <t xml:space="preserve">TH</t>
  </si>
  <si>
    <t xml:space="preserve">800</t>
  </si>
  <si>
    <t xml:space="preserve">3700</t>
  </si>
  <si>
    <t xml:space="preserve">750</t>
  </si>
  <si>
    <t xml:space="preserve">20.32</t>
  </si>
  <si>
    <t xml:space="preserve">93.98</t>
  </si>
  <si>
    <t xml:space="preserve">19.05</t>
  </si>
  <si>
    <t xml:space="preserve">J2</t>
  </si>
  <si>
    <t xml:space="preserve">1100</t>
  </si>
  <si>
    <t xml:space="preserve">1050</t>
  </si>
  <si>
    <t xml:space="preserve">27.94</t>
  </si>
  <si>
    <t xml:space="preserve">26.67</t>
  </si>
  <si>
    <t xml:space="preserve">J3</t>
  </si>
  <si>
    <t xml:space="preserve">1400</t>
  </si>
  <si>
    <t xml:space="preserve">1350</t>
  </si>
  <si>
    <t xml:space="preserve">35.56</t>
  </si>
  <si>
    <t xml:space="preserve">34.29</t>
  </si>
  <si>
    <t xml:space="preserve">J4</t>
  </si>
  <si>
    <t xml:space="preserve">6x1 Header</t>
  </si>
  <si>
    <t xml:space="preserve">2100</t>
  </si>
  <si>
    <t xml:space="preserve">3250</t>
  </si>
  <si>
    <t xml:space="preserve">3500</t>
  </si>
  <si>
    <t xml:space="preserve">53.34</t>
  </si>
  <si>
    <t xml:space="preserve">82.55</t>
  </si>
  <si>
    <t xml:space="preserve">88.9</t>
  </si>
  <si>
    <t xml:space="preserve">J5</t>
  </si>
  <si>
    <t xml:space="preserve">4x1 Header</t>
  </si>
  <si>
    <t xml:space="preserve">100</t>
  </si>
  <si>
    <t xml:space="preserve">3400</t>
  </si>
  <si>
    <t xml:space="preserve">2.54</t>
  </si>
  <si>
    <t xml:space="preserve">86.36</t>
  </si>
  <si>
    <t xml:space="preserve">J6</t>
  </si>
  <si>
    <t xml:space="preserve">1693.202</t>
  </si>
  <si>
    <t xml:space="preserve">3019.348</t>
  </si>
  <si>
    <t xml:space="preserve">3069.348</t>
  </si>
  <si>
    <t xml:space="preserve">43.0073</t>
  </si>
  <si>
    <t xml:space="preserve">76.6914</t>
  </si>
  <si>
    <t xml:space="preserve">77.9614</t>
  </si>
  <si>
    <t xml:space="preserve">J7</t>
  </si>
  <si>
    <t xml:space="preserve">10x1 Header</t>
  </si>
  <si>
    <t xml:space="preserve">1500</t>
  </si>
  <si>
    <t xml:space="preserve">1550</t>
  </si>
  <si>
    <t xml:space="preserve">38.1</t>
  </si>
  <si>
    <t xml:space="preserve">39.37</t>
  </si>
  <si>
    <t xml:space="preserve">J8</t>
  </si>
  <si>
    <t xml:space="preserve">1650</t>
  </si>
  <si>
    <t xml:space="preserve">41.91</t>
  </si>
  <si>
    <t xml:space="preserve">J9</t>
  </si>
  <si>
    <t xml:space="preserve">SMA</t>
  </si>
  <si>
    <t xml:space="preserve">1750</t>
  </si>
  <si>
    <t xml:space="preserve">2350</t>
  </si>
  <si>
    <t xml:space="preserve">44.45</t>
  </si>
  <si>
    <t xml:space="preserve">59.69</t>
  </si>
  <si>
    <t xml:space="preserve">J10</t>
  </si>
  <si>
    <t xml:space="preserve">450</t>
  </si>
  <si>
    <t xml:space="preserve">11.43</t>
  </si>
  <si>
    <t xml:space="preserve">J11</t>
  </si>
  <si>
    <t xml:space="preserve">200</t>
  </si>
  <si>
    <t xml:space="preserve">5.08</t>
  </si>
  <si>
    <t xml:space="preserve">J12</t>
  </si>
  <si>
    <t xml:space="preserve">350</t>
  </si>
  <si>
    <t xml:space="preserve">8.89</t>
  </si>
  <si>
    <t xml:space="preserve">J13</t>
  </si>
  <si>
    <t xml:space="preserve">J14</t>
  </si>
  <si>
    <t xml:space="preserve">1751.867</t>
  </si>
  <si>
    <t xml:space="preserve">1048.259</t>
  </si>
  <si>
    <t xml:space="preserve">44.4974</t>
  </si>
  <si>
    <t xml:space="preserve">26.6258</t>
  </si>
  <si>
    <t xml:space="preserve">LBL1</t>
  </si>
  <si>
    <t xml:space="preserve">PCB Label 0.650"H x 0.200"W</t>
  </si>
  <si>
    <t xml:space="preserve">1613.084</t>
  </si>
  <si>
    <t xml:space="preserve">1985.401</t>
  </si>
  <si>
    <t xml:space="preserve">40.9723</t>
  </si>
  <si>
    <t xml:space="preserve">50.4292</t>
  </si>
  <si>
    <t xml:space="preserve">LBL2</t>
  </si>
  <si>
    <t xml:space="preserve">1643.786</t>
  </si>
  <si>
    <t xml:space="preserve">666.379</t>
  </si>
  <si>
    <t xml:space="preserve">41.7522</t>
  </si>
  <si>
    <t xml:space="preserve">16.926</t>
  </si>
  <si>
    <t xml:space="preserve">Q1</t>
  </si>
  <si>
    <t xml:space="preserve">DQJ0008A</t>
  </si>
  <si>
    <t xml:space="preserve">1500.201</t>
  </si>
  <si>
    <t xml:space="preserve">3180.338</t>
  </si>
  <si>
    <t xml:space="preserve">1425.201</t>
  </si>
  <si>
    <t xml:space="preserve">3070.298</t>
  </si>
  <si>
    <t xml:space="preserve">38.1051</t>
  </si>
  <si>
    <t xml:space="preserve">80.7806</t>
  </si>
  <si>
    <t xml:space="preserve">36.2001</t>
  </si>
  <si>
    <t xml:space="preserve">77.9856</t>
  </si>
  <si>
    <t xml:space="preserve">Q2</t>
  </si>
  <si>
    <t xml:space="preserve">DQG0008A</t>
  </si>
  <si>
    <t xml:space="preserve">1950</t>
  </si>
  <si>
    <t xml:space="preserve">1160.039</t>
  </si>
  <si>
    <t xml:space="preserve">1911.614</t>
  </si>
  <si>
    <t xml:space="preserve">49.53</t>
  </si>
  <si>
    <t xml:space="preserve">29.465</t>
  </si>
  <si>
    <t xml:space="preserve">48.555</t>
  </si>
  <si>
    <t xml:space="preserve">Q3</t>
  </si>
  <si>
    <t xml:space="preserve">1182</t>
  </si>
  <si>
    <t xml:space="preserve">660</t>
  </si>
  <si>
    <t xml:space="preserve">1121.961</t>
  </si>
  <si>
    <t xml:space="preserve">698.386</t>
  </si>
  <si>
    <t xml:space="preserve">30.0228</t>
  </si>
  <si>
    <t xml:space="preserve">16.764</t>
  </si>
  <si>
    <t xml:space="preserve">28.4978</t>
  </si>
  <si>
    <t xml:space="preserve">17.739</t>
  </si>
  <si>
    <t xml:space="preserve">R1</t>
  </si>
  <si>
    <t xml:space="preserve">0603</t>
  </si>
  <si>
    <t xml:space="preserve">1246.677</t>
  </si>
  <si>
    <t xml:space="preserve">2929.617</t>
  </si>
  <si>
    <t xml:space="preserve">2961.114</t>
  </si>
  <si>
    <t xml:space="preserve">31.6656</t>
  </si>
  <si>
    <t xml:space="preserve">74.4123</t>
  </si>
  <si>
    <t xml:space="preserve">75.2123</t>
  </si>
  <si>
    <t xml:space="preserve">R2</t>
  </si>
  <si>
    <t xml:space="preserve">961.286</t>
  </si>
  <si>
    <t xml:space="preserve">3195.168</t>
  </si>
  <si>
    <t xml:space="preserve">3138.081</t>
  </si>
  <si>
    <t xml:space="preserve">24.4167</t>
  </si>
  <si>
    <t xml:space="preserve">81.1573</t>
  </si>
  <si>
    <t xml:space="preserve">79.7073</t>
  </si>
  <si>
    <t xml:space="preserve">R3</t>
  </si>
  <si>
    <t xml:space="preserve">2512</t>
  </si>
  <si>
    <t xml:space="preserve">1460.118</t>
  </si>
  <si>
    <t xml:space="preserve">2891.403</t>
  </si>
  <si>
    <t xml:space="preserve">2775.262</t>
  </si>
  <si>
    <t xml:space="preserve">37.087</t>
  </si>
  <si>
    <t xml:space="preserve">73.4416</t>
  </si>
  <si>
    <t xml:space="preserve">70.4916</t>
  </si>
  <si>
    <t xml:space="preserve">R4</t>
  </si>
  <si>
    <t xml:space="preserve">1390</t>
  </si>
  <si>
    <t xml:space="preserve">2320</t>
  </si>
  <si>
    <t xml:space="preserve">2351.496</t>
  </si>
  <si>
    <t xml:space="preserve">35.306</t>
  </si>
  <si>
    <t xml:space="preserve">58.928</t>
  </si>
  <si>
    <t xml:space="preserve">59.728</t>
  </si>
  <si>
    <t xml:space="preserve">R5</t>
  </si>
  <si>
    <t xml:space="preserve">1460</t>
  </si>
  <si>
    <t xml:space="preserve">2288.504</t>
  </si>
  <si>
    <t xml:space="preserve">37.084</t>
  </si>
  <si>
    <t xml:space="preserve">58.128</t>
  </si>
  <si>
    <t xml:space="preserve">R6</t>
  </si>
  <si>
    <t xml:space="preserve">Bottom</t>
  </si>
  <si>
    <t xml:space="preserve">560</t>
  </si>
  <si>
    <t xml:space="preserve">1870</t>
  </si>
  <si>
    <t xml:space="preserve">1753.858</t>
  </si>
  <si>
    <t xml:space="preserve">14.224</t>
  </si>
  <si>
    <t xml:space="preserve">47.498</t>
  </si>
  <si>
    <t xml:space="preserve">44.548</t>
  </si>
  <si>
    <t xml:space="preserve">R7</t>
  </si>
  <si>
    <t xml:space="preserve">734.493</t>
  </si>
  <si>
    <t xml:space="preserve">1869.919</t>
  </si>
  <si>
    <t xml:space="preserve">734.492</t>
  </si>
  <si>
    <t xml:space="preserve">1753.777</t>
  </si>
  <si>
    <t xml:space="preserve">18.6561</t>
  </si>
  <si>
    <t xml:space="preserve">47.4959</t>
  </si>
  <si>
    <t xml:space="preserve">44.5459</t>
  </si>
  <si>
    <t xml:space="preserve">R8</t>
  </si>
  <si>
    <t xml:space="preserve">521</t>
  </si>
  <si>
    <t xml:space="preserve">771</t>
  </si>
  <si>
    <t xml:space="preserve">802.496</t>
  </si>
  <si>
    <t xml:space="preserve">13.2334</t>
  </si>
  <si>
    <t xml:space="preserve">19.5834</t>
  </si>
  <si>
    <t xml:space="preserve">20.3834</t>
  </si>
  <si>
    <t xml:space="preserve">R9</t>
  </si>
  <si>
    <t xml:space="preserve">739.504</t>
  </si>
  <si>
    <t xml:space="preserve">18.7834</t>
  </si>
  <si>
    <t xml:space="preserve">R10</t>
  </si>
  <si>
    <t xml:space="preserve">1016</t>
  </si>
  <si>
    <t xml:space="preserve">1035</t>
  </si>
  <si>
    <t xml:space="preserve">1151.142</t>
  </si>
  <si>
    <t xml:space="preserve">25.8064</t>
  </si>
  <si>
    <t xml:space="preserve">26.289</t>
  </si>
  <si>
    <t xml:space="preserve">29.239</t>
  </si>
  <si>
    <t xml:space="preserve">R11</t>
  </si>
  <si>
    <t xml:space="preserve">841.507</t>
  </si>
  <si>
    <t xml:space="preserve">1035.081</t>
  </si>
  <si>
    <t xml:space="preserve">841.508</t>
  </si>
  <si>
    <t xml:space="preserve">1151.223</t>
  </si>
  <si>
    <t xml:space="preserve">21.3743</t>
  </si>
  <si>
    <t xml:space="preserve">26.2911</t>
  </si>
  <si>
    <t xml:space="preserve">29.2411</t>
  </si>
  <si>
    <t xml:space="preserve">T1</t>
  </si>
  <si>
    <t xml:space="preserve">12.8x9.6mm</t>
  </si>
  <si>
    <t xml:space="preserve">578.31</t>
  </si>
  <si>
    <t xml:space="preserve">3197.413</t>
  </si>
  <si>
    <t xml:space="preserve">578.309</t>
  </si>
  <si>
    <t xml:space="preserve">332.247</t>
  </si>
  <si>
    <t xml:space="preserve">3297.413</t>
  </si>
  <si>
    <t xml:space="preserve">14.6891</t>
  </si>
  <si>
    <t xml:space="preserve">81.2143</t>
  </si>
  <si>
    <t xml:space="preserve">14.689</t>
  </si>
  <si>
    <t xml:space="preserve">8.4391</t>
  </si>
  <si>
    <t xml:space="preserve">83.7543</t>
  </si>
  <si>
    <t xml:space="preserve">U1</t>
  </si>
  <si>
    <t xml:space="preserve">D0008A</t>
  </si>
  <si>
    <t xml:space="preserve">1213.203</t>
  </si>
  <si>
    <t xml:space="preserve">3183.541</t>
  </si>
  <si>
    <t xml:space="preserve">1320.487</t>
  </si>
  <si>
    <t xml:space="preserve">3108.541</t>
  </si>
  <si>
    <t xml:space="preserve">30.8154</t>
  </si>
  <si>
    <t xml:space="preserve">80.8619</t>
  </si>
  <si>
    <t xml:space="preserve">33.5404</t>
  </si>
  <si>
    <t xml:space="preserve">78.9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37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65</v>
      </c>
      <c r="I17" s="80" t="s">
        <v>71</v>
      </c>
      <c r="J17" s="83" t="s">
        <v>65</v>
      </c>
      <c r="K17" s="83" t="s">
        <v>72</v>
      </c>
      <c r="L17" s="84" t="s">
        <v>65</v>
      </c>
      <c r="M17" s="85" t="s">
        <v>73</v>
      </c>
      <c r="N17" s="83" t="s">
        <v>68</v>
      </c>
      <c r="O17" s="83" t="s">
        <v>73</v>
      </c>
      <c r="P17" s="83" t="s">
        <v>68</v>
      </c>
      <c r="Q17" s="83" t="s">
        <v>74</v>
      </c>
      <c r="R17" s="84" t="s">
        <v>6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5</v>
      </c>
      <c r="C18" s="89" t="s">
        <v>60</v>
      </c>
      <c r="D18" s="88" t="s">
        <v>61</v>
      </c>
      <c r="E18" s="90" t="s">
        <v>62</v>
      </c>
      <c r="F18" s="89" t="s">
        <v>76</v>
      </c>
      <c r="G18" s="91" t="s">
        <v>77</v>
      </c>
      <c r="H18" s="92" t="s">
        <v>78</v>
      </c>
      <c r="I18" s="92" t="s">
        <v>77</v>
      </c>
      <c r="J18" s="93" t="s">
        <v>79</v>
      </c>
      <c r="K18" s="93" t="s">
        <v>77</v>
      </c>
      <c r="L18" s="94" t="s">
        <v>80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1</v>
      </c>
      <c r="R18" s="97" t="s">
        <v>8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85</v>
      </c>
      <c r="D19" s="80" t="s">
        <v>61</v>
      </c>
      <c r="E19" s="81" t="s">
        <v>62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94</v>
      </c>
      <c r="D20" s="88" t="s">
        <v>57</v>
      </c>
      <c r="E20" s="90" t="s">
        <v>62</v>
      </c>
      <c r="F20" s="89" t="s">
        <v>58</v>
      </c>
      <c r="G20" s="91" t="s">
        <v>95</v>
      </c>
      <c r="H20" s="92" t="s">
        <v>96</v>
      </c>
      <c r="I20" s="92" t="s">
        <v>95</v>
      </c>
      <c r="J20" s="93" t="s">
        <v>96</v>
      </c>
      <c r="K20" s="93" t="s">
        <v>95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94</v>
      </c>
      <c r="D21" s="80" t="s">
        <v>57</v>
      </c>
      <c r="E21" s="81" t="s">
        <v>62</v>
      </c>
      <c r="F21" s="79" t="s">
        <v>58</v>
      </c>
      <c r="G21" s="82" t="s">
        <v>95</v>
      </c>
      <c r="H21" s="80" t="s">
        <v>100</v>
      </c>
      <c r="I21" s="80" t="s">
        <v>95</v>
      </c>
      <c r="J21" s="83" t="s">
        <v>100</v>
      </c>
      <c r="K21" s="83" t="s">
        <v>95</v>
      </c>
      <c r="L21" s="84" t="s">
        <v>100</v>
      </c>
      <c r="M21" s="85" t="s">
        <v>97</v>
      </c>
      <c r="N21" s="83" t="s">
        <v>101</v>
      </c>
      <c r="O21" s="83" t="s">
        <v>97</v>
      </c>
      <c r="P21" s="83" t="s">
        <v>101</v>
      </c>
      <c r="Q21" s="83" t="s">
        <v>97</v>
      </c>
      <c r="R21" s="84" t="s">
        <v>101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2</v>
      </c>
      <c r="C22" s="89" t="s">
        <v>94</v>
      </c>
      <c r="D22" s="88" t="s">
        <v>57</v>
      </c>
      <c r="E22" s="90" t="s">
        <v>62</v>
      </c>
      <c r="F22" s="89" t="s">
        <v>58</v>
      </c>
      <c r="G22" s="91" t="s">
        <v>103</v>
      </c>
      <c r="H22" s="92" t="s">
        <v>100</v>
      </c>
      <c r="I22" s="92" t="s">
        <v>103</v>
      </c>
      <c r="J22" s="93" t="s">
        <v>100</v>
      </c>
      <c r="K22" s="93" t="s">
        <v>103</v>
      </c>
      <c r="L22" s="94" t="s">
        <v>100</v>
      </c>
      <c r="M22" s="95" t="s">
        <v>104</v>
      </c>
      <c r="N22" s="96" t="s">
        <v>101</v>
      </c>
      <c r="O22" s="96" t="s">
        <v>104</v>
      </c>
      <c r="P22" s="96" t="s">
        <v>101</v>
      </c>
      <c r="Q22" s="96" t="s">
        <v>104</v>
      </c>
      <c r="R22" s="97" t="s">
        <v>101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5</v>
      </c>
      <c r="C23" s="79" t="s">
        <v>94</v>
      </c>
      <c r="D23" s="80" t="s">
        <v>57</v>
      </c>
      <c r="E23" s="81" t="s">
        <v>62</v>
      </c>
      <c r="F23" s="79" t="s">
        <v>58</v>
      </c>
      <c r="G23" s="82" t="s">
        <v>95</v>
      </c>
      <c r="H23" s="80" t="s">
        <v>106</v>
      </c>
      <c r="I23" s="80" t="s">
        <v>95</v>
      </c>
      <c r="J23" s="83" t="s">
        <v>106</v>
      </c>
      <c r="K23" s="83" t="s">
        <v>95</v>
      </c>
      <c r="L23" s="84" t="s">
        <v>106</v>
      </c>
      <c r="M23" s="85" t="s">
        <v>97</v>
      </c>
      <c r="N23" s="83" t="s">
        <v>107</v>
      </c>
      <c r="O23" s="83" t="s">
        <v>97</v>
      </c>
      <c r="P23" s="83" t="s">
        <v>107</v>
      </c>
      <c r="Q23" s="83" t="s">
        <v>97</v>
      </c>
      <c r="R23" s="84" t="s">
        <v>10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8</v>
      </c>
      <c r="C24" s="89" t="s">
        <v>94</v>
      </c>
      <c r="D24" s="88" t="s">
        <v>57</v>
      </c>
      <c r="E24" s="90" t="s">
        <v>62</v>
      </c>
      <c r="F24" s="89" t="s">
        <v>58</v>
      </c>
      <c r="G24" s="91" t="s">
        <v>95</v>
      </c>
      <c r="H24" s="92" t="s">
        <v>109</v>
      </c>
      <c r="I24" s="92" t="s">
        <v>95</v>
      </c>
      <c r="J24" s="93" t="s">
        <v>109</v>
      </c>
      <c r="K24" s="93" t="s">
        <v>95</v>
      </c>
      <c r="L24" s="94" t="s">
        <v>109</v>
      </c>
      <c r="M24" s="95" t="s">
        <v>97</v>
      </c>
      <c r="N24" s="96" t="s">
        <v>110</v>
      </c>
      <c r="O24" s="96" t="s">
        <v>97</v>
      </c>
      <c r="P24" s="96" t="s">
        <v>110</v>
      </c>
      <c r="Q24" s="96" t="s">
        <v>97</v>
      </c>
      <c r="R24" s="97" t="s">
        <v>11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1</v>
      </c>
      <c r="C25" s="79" t="s">
        <v>94</v>
      </c>
      <c r="D25" s="80" t="s">
        <v>57</v>
      </c>
      <c r="E25" s="81" t="s">
        <v>62</v>
      </c>
      <c r="F25" s="79" t="s">
        <v>58</v>
      </c>
      <c r="G25" s="82" t="s">
        <v>103</v>
      </c>
      <c r="H25" s="80" t="s">
        <v>106</v>
      </c>
      <c r="I25" s="80" t="s">
        <v>103</v>
      </c>
      <c r="J25" s="83" t="s">
        <v>106</v>
      </c>
      <c r="K25" s="83" t="s">
        <v>103</v>
      </c>
      <c r="L25" s="84" t="s">
        <v>106</v>
      </c>
      <c r="M25" s="85" t="s">
        <v>104</v>
      </c>
      <c r="N25" s="83" t="s">
        <v>107</v>
      </c>
      <c r="O25" s="83" t="s">
        <v>104</v>
      </c>
      <c r="P25" s="83" t="s">
        <v>107</v>
      </c>
      <c r="Q25" s="83" t="s">
        <v>104</v>
      </c>
      <c r="R25" s="84" t="s">
        <v>10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2</v>
      </c>
      <c r="C26" s="89" t="s">
        <v>94</v>
      </c>
      <c r="D26" s="88" t="s">
        <v>57</v>
      </c>
      <c r="E26" s="90" t="s">
        <v>62</v>
      </c>
      <c r="F26" s="89" t="s">
        <v>58</v>
      </c>
      <c r="G26" s="91" t="s">
        <v>95</v>
      </c>
      <c r="H26" s="92" t="s">
        <v>113</v>
      </c>
      <c r="I26" s="92" t="s">
        <v>95</v>
      </c>
      <c r="J26" s="93" t="s">
        <v>113</v>
      </c>
      <c r="K26" s="93" t="s">
        <v>95</v>
      </c>
      <c r="L26" s="94" t="s">
        <v>113</v>
      </c>
      <c r="M26" s="95" t="s">
        <v>97</v>
      </c>
      <c r="N26" s="96" t="s">
        <v>114</v>
      </c>
      <c r="O26" s="96" t="s">
        <v>97</v>
      </c>
      <c r="P26" s="96" t="s">
        <v>114</v>
      </c>
      <c r="Q26" s="96" t="s">
        <v>97</v>
      </c>
      <c r="R26" s="97" t="s">
        <v>11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15</v>
      </c>
      <c r="C27" s="79" t="s">
        <v>94</v>
      </c>
      <c r="D27" s="80" t="s">
        <v>57</v>
      </c>
      <c r="E27" s="81" t="s">
        <v>62</v>
      </c>
      <c r="F27" s="79" t="s">
        <v>58</v>
      </c>
      <c r="G27" s="82" t="s">
        <v>95</v>
      </c>
      <c r="H27" s="80" t="s">
        <v>95</v>
      </c>
      <c r="I27" s="80" t="s">
        <v>95</v>
      </c>
      <c r="J27" s="83" t="s">
        <v>95</v>
      </c>
      <c r="K27" s="83" t="s">
        <v>95</v>
      </c>
      <c r="L27" s="84" t="s">
        <v>95</v>
      </c>
      <c r="M27" s="85" t="s">
        <v>97</v>
      </c>
      <c r="N27" s="83" t="s">
        <v>97</v>
      </c>
      <c r="O27" s="83" t="s">
        <v>97</v>
      </c>
      <c r="P27" s="83" t="s">
        <v>97</v>
      </c>
      <c r="Q27" s="83" t="s">
        <v>97</v>
      </c>
      <c r="R27" s="84" t="s">
        <v>9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6</v>
      </c>
      <c r="C28" s="89" t="s">
        <v>94</v>
      </c>
      <c r="D28" s="88" t="s">
        <v>57</v>
      </c>
      <c r="E28" s="90" t="s">
        <v>62</v>
      </c>
      <c r="F28" s="89" t="s">
        <v>58</v>
      </c>
      <c r="G28" s="91" t="s">
        <v>103</v>
      </c>
      <c r="H28" s="92" t="s">
        <v>95</v>
      </c>
      <c r="I28" s="92" t="s">
        <v>103</v>
      </c>
      <c r="J28" s="93" t="s">
        <v>95</v>
      </c>
      <c r="K28" s="93" t="s">
        <v>103</v>
      </c>
      <c r="L28" s="94" t="s">
        <v>95</v>
      </c>
      <c r="M28" s="95" t="s">
        <v>104</v>
      </c>
      <c r="N28" s="96" t="s">
        <v>97</v>
      </c>
      <c r="O28" s="96" t="s">
        <v>104</v>
      </c>
      <c r="P28" s="96" t="s">
        <v>97</v>
      </c>
      <c r="Q28" s="96" t="s">
        <v>104</v>
      </c>
      <c r="R28" s="97" t="s">
        <v>9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17</v>
      </c>
      <c r="C29" s="79" t="s">
        <v>118</v>
      </c>
      <c r="D29" s="80" t="s">
        <v>119</v>
      </c>
      <c r="E29" s="81" t="s">
        <v>62</v>
      </c>
      <c r="F29" s="79" t="s">
        <v>58</v>
      </c>
      <c r="G29" s="82" t="s">
        <v>120</v>
      </c>
      <c r="H29" s="80" t="s">
        <v>121</v>
      </c>
      <c r="I29" s="80" t="s">
        <v>120</v>
      </c>
      <c r="J29" s="83" t="s">
        <v>121</v>
      </c>
      <c r="K29" s="83" t="s">
        <v>122</v>
      </c>
      <c r="L29" s="84" t="s">
        <v>121</v>
      </c>
      <c r="M29" s="85" t="s">
        <v>123</v>
      </c>
      <c r="N29" s="83" t="s">
        <v>124</v>
      </c>
      <c r="O29" s="83" t="s">
        <v>123</v>
      </c>
      <c r="P29" s="83" t="s">
        <v>124</v>
      </c>
      <c r="Q29" s="83" t="s">
        <v>125</v>
      </c>
      <c r="R29" s="84" t="s">
        <v>12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6</v>
      </c>
      <c r="C30" s="89" t="s">
        <v>118</v>
      </c>
      <c r="D30" s="88" t="s">
        <v>119</v>
      </c>
      <c r="E30" s="90" t="s">
        <v>62</v>
      </c>
      <c r="F30" s="89" t="s">
        <v>58</v>
      </c>
      <c r="G30" s="91" t="s">
        <v>127</v>
      </c>
      <c r="H30" s="92" t="s">
        <v>121</v>
      </c>
      <c r="I30" s="92" t="s">
        <v>127</v>
      </c>
      <c r="J30" s="93" t="s">
        <v>121</v>
      </c>
      <c r="K30" s="93" t="s">
        <v>128</v>
      </c>
      <c r="L30" s="94" t="s">
        <v>121</v>
      </c>
      <c r="M30" s="95" t="s">
        <v>129</v>
      </c>
      <c r="N30" s="96" t="s">
        <v>124</v>
      </c>
      <c r="O30" s="96" t="s">
        <v>129</v>
      </c>
      <c r="P30" s="96" t="s">
        <v>124</v>
      </c>
      <c r="Q30" s="96" t="s">
        <v>130</v>
      </c>
      <c r="R30" s="97" t="s">
        <v>12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1</v>
      </c>
      <c r="C31" s="79" t="s">
        <v>118</v>
      </c>
      <c r="D31" s="80" t="s">
        <v>119</v>
      </c>
      <c r="E31" s="81" t="s">
        <v>62</v>
      </c>
      <c r="F31" s="79" t="s">
        <v>58</v>
      </c>
      <c r="G31" s="82" t="s">
        <v>132</v>
      </c>
      <c r="H31" s="80" t="s">
        <v>121</v>
      </c>
      <c r="I31" s="80" t="s">
        <v>132</v>
      </c>
      <c r="J31" s="83" t="s">
        <v>121</v>
      </c>
      <c r="K31" s="83" t="s">
        <v>133</v>
      </c>
      <c r="L31" s="84" t="s">
        <v>121</v>
      </c>
      <c r="M31" s="85" t="s">
        <v>134</v>
      </c>
      <c r="N31" s="83" t="s">
        <v>124</v>
      </c>
      <c r="O31" s="83" t="s">
        <v>134</v>
      </c>
      <c r="P31" s="83" t="s">
        <v>124</v>
      </c>
      <c r="Q31" s="83" t="s">
        <v>135</v>
      </c>
      <c r="R31" s="84" t="s">
        <v>12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6</v>
      </c>
      <c r="C32" s="89" t="s">
        <v>137</v>
      </c>
      <c r="D32" s="88" t="s">
        <v>119</v>
      </c>
      <c r="E32" s="90" t="s">
        <v>62</v>
      </c>
      <c r="F32" s="89" t="s">
        <v>76</v>
      </c>
      <c r="G32" s="91" t="s">
        <v>138</v>
      </c>
      <c r="H32" s="92" t="s">
        <v>139</v>
      </c>
      <c r="I32" s="92" t="s">
        <v>138</v>
      </c>
      <c r="J32" s="93" t="s">
        <v>139</v>
      </c>
      <c r="K32" s="93" t="s">
        <v>138</v>
      </c>
      <c r="L32" s="94" t="s">
        <v>140</v>
      </c>
      <c r="M32" s="95" t="s">
        <v>141</v>
      </c>
      <c r="N32" s="96" t="s">
        <v>142</v>
      </c>
      <c r="O32" s="96" t="s">
        <v>141</v>
      </c>
      <c r="P32" s="96" t="s">
        <v>142</v>
      </c>
      <c r="Q32" s="96" t="s">
        <v>141</v>
      </c>
      <c r="R32" s="97" t="s">
        <v>14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4</v>
      </c>
      <c r="C33" s="79" t="s">
        <v>145</v>
      </c>
      <c r="D33" s="80" t="s">
        <v>119</v>
      </c>
      <c r="E33" s="81" t="s">
        <v>62</v>
      </c>
      <c r="F33" s="79" t="s">
        <v>76</v>
      </c>
      <c r="G33" s="82" t="s">
        <v>146</v>
      </c>
      <c r="H33" s="80" t="s">
        <v>139</v>
      </c>
      <c r="I33" s="80" t="s">
        <v>146</v>
      </c>
      <c r="J33" s="83" t="s">
        <v>139</v>
      </c>
      <c r="K33" s="83" t="s">
        <v>146</v>
      </c>
      <c r="L33" s="84" t="s">
        <v>147</v>
      </c>
      <c r="M33" s="85" t="s">
        <v>148</v>
      </c>
      <c r="N33" s="83" t="s">
        <v>142</v>
      </c>
      <c r="O33" s="83" t="s">
        <v>148</v>
      </c>
      <c r="P33" s="83" t="s">
        <v>142</v>
      </c>
      <c r="Q33" s="83" t="s">
        <v>148</v>
      </c>
      <c r="R33" s="84" t="s">
        <v>14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50</v>
      </c>
      <c r="C34" s="89" t="s">
        <v>118</v>
      </c>
      <c r="D34" s="88" t="s">
        <v>119</v>
      </c>
      <c r="E34" s="90" t="s">
        <v>62</v>
      </c>
      <c r="F34" s="89" t="s">
        <v>76</v>
      </c>
      <c r="G34" s="91" t="s">
        <v>151</v>
      </c>
      <c r="H34" s="92" t="s">
        <v>152</v>
      </c>
      <c r="I34" s="92" t="s">
        <v>151</v>
      </c>
      <c r="J34" s="93" t="s">
        <v>152</v>
      </c>
      <c r="K34" s="93" t="s">
        <v>151</v>
      </c>
      <c r="L34" s="94" t="s">
        <v>153</v>
      </c>
      <c r="M34" s="95" t="s">
        <v>154</v>
      </c>
      <c r="N34" s="96" t="s">
        <v>155</v>
      </c>
      <c r="O34" s="96" t="s">
        <v>154</v>
      </c>
      <c r="P34" s="96" t="s">
        <v>155</v>
      </c>
      <c r="Q34" s="96" t="s">
        <v>154</v>
      </c>
      <c r="R34" s="97" t="s">
        <v>15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57</v>
      </c>
      <c r="C35" s="79" t="s">
        <v>158</v>
      </c>
      <c r="D35" s="80" t="s">
        <v>119</v>
      </c>
      <c r="E35" s="81" t="s">
        <v>62</v>
      </c>
      <c r="F35" s="79" t="s">
        <v>63</v>
      </c>
      <c r="G35" s="82" t="s">
        <v>127</v>
      </c>
      <c r="H35" s="80" t="s">
        <v>159</v>
      </c>
      <c r="I35" s="80" t="s">
        <v>127</v>
      </c>
      <c r="J35" s="83" t="s">
        <v>159</v>
      </c>
      <c r="K35" s="83" t="s">
        <v>160</v>
      </c>
      <c r="L35" s="84" t="s">
        <v>159</v>
      </c>
      <c r="M35" s="85" t="s">
        <v>129</v>
      </c>
      <c r="N35" s="83" t="s">
        <v>161</v>
      </c>
      <c r="O35" s="83" t="s">
        <v>129</v>
      </c>
      <c r="P35" s="83" t="s">
        <v>161</v>
      </c>
      <c r="Q35" s="83" t="s">
        <v>162</v>
      </c>
      <c r="R35" s="84" t="s">
        <v>16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63</v>
      </c>
      <c r="C36" s="89" t="s">
        <v>118</v>
      </c>
      <c r="D36" s="88" t="s">
        <v>119</v>
      </c>
      <c r="E36" s="90" t="s">
        <v>62</v>
      </c>
      <c r="F36" s="89" t="s">
        <v>63</v>
      </c>
      <c r="G36" s="91" t="s">
        <v>127</v>
      </c>
      <c r="H36" s="92" t="s">
        <v>164</v>
      </c>
      <c r="I36" s="92" t="s">
        <v>127</v>
      </c>
      <c r="J36" s="93" t="s">
        <v>164</v>
      </c>
      <c r="K36" s="93" t="s">
        <v>113</v>
      </c>
      <c r="L36" s="94" t="s">
        <v>164</v>
      </c>
      <c r="M36" s="95" t="s">
        <v>129</v>
      </c>
      <c r="N36" s="96" t="s">
        <v>165</v>
      </c>
      <c r="O36" s="96" t="s">
        <v>129</v>
      </c>
      <c r="P36" s="96" t="s">
        <v>165</v>
      </c>
      <c r="Q36" s="96" t="s">
        <v>114</v>
      </c>
      <c r="R36" s="97" t="s">
        <v>16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66</v>
      </c>
      <c r="C37" s="79" t="s">
        <v>167</v>
      </c>
      <c r="D37" s="80" t="s">
        <v>119</v>
      </c>
      <c r="E37" s="81" t="s">
        <v>62</v>
      </c>
      <c r="F37" s="79" t="s">
        <v>58</v>
      </c>
      <c r="G37" s="82" t="s">
        <v>168</v>
      </c>
      <c r="H37" s="80" t="s">
        <v>169</v>
      </c>
      <c r="I37" s="80" t="s">
        <v>168</v>
      </c>
      <c r="J37" s="83" t="s">
        <v>169</v>
      </c>
      <c r="K37" s="83" t="s">
        <v>168</v>
      </c>
      <c r="L37" s="84" t="s">
        <v>169</v>
      </c>
      <c r="M37" s="85" t="s">
        <v>170</v>
      </c>
      <c r="N37" s="83" t="s">
        <v>171</v>
      </c>
      <c r="O37" s="83" t="s">
        <v>170</v>
      </c>
      <c r="P37" s="83" t="s">
        <v>171</v>
      </c>
      <c r="Q37" s="83" t="s">
        <v>170</v>
      </c>
      <c r="R37" s="84" t="s">
        <v>171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72</v>
      </c>
      <c r="C38" s="89" t="s">
        <v>167</v>
      </c>
      <c r="D38" s="88" t="s">
        <v>119</v>
      </c>
      <c r="E38" s="90" t="s">
        <v>62</v>
      </c>
      <c r="F38" s="89" t="s">
        <v>58</v>
      </c>
      <c r="G38" s="91" t="s">
        <v>173</v>
      </c>
      <c r="H38" s="92" t="s">
        <v>169</v>
      </c>
      <c r="I38" s="92" t="s">
        <v>173</v>
      </c>
      <c r="J38" s="93" t="s">
        <v>169</v>
      </c>
      <c r="K38" s="93" t="s">
        <v>173</v>
      </c>
      <c r="L38" s="94" t="s">
        <v>169</v>
      </c>
      <c r="M38" s="95" t="s">
        <v>174</v>
      </c>
      <c r="N38" s="96" t="s">
        <v>171</v>
      </c>
      <c r="O38" s="96" t="s">
        <v>174</v>
      </c>
      <c r="P38" s="96" t="s">
        <v>171</v>
      </c>
      <c r="Q38" s="96" t="s">
        <v>174</v>
      </c>
      <c r="R38" s="97" t="s">
        <v>17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75</v>
      </c>
      <c r="C39" s="79" t="s">
        <v>158</v>
      </c>
      <c r="D39" s="80" t="s">
        <v>119</v>
      </c>
      <c r="E39" s="81" t="s">
        <v>62</v>
      </c>
      <c r="F39" s="79" t="s">
        <v>63</v>
      </c>
      <c r="G39" s="82" t="s">
        <v>127</v>
      </c>
      <c r="H39" s="80" t="s">
        <v>176</v>
      </c>
      <c r="I39" s="80" t="s">
        <v>127</v>
      </c>
      <c r="J39" s="83" t="s">
        <v>176</v>
      </c>
      <c r="K39" s="83" t="s">
        <v>160</v>
      </c>
      <c r="L39" s="84" t="s">
        <v>176</v>
      </c>
      <c r="M39" s="85" t="s">
        <v>129</v>
      </c>
      <c r="N39" s="83" t="s">
        <v>177</v>
      </c>
      <c r="O39" s="83" t="s">
        <v>129</v>
      </c>
      <c r="P39" s="83" t="s">
        <v>177</v>
      </c>
      <c r="Q39" s="83" t="s">
        <v>162</v>
      </c>
      <c r="R39" s="84" t="s">
        <v>17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78</v>
      </c>
      <c r="C40" s="89" t="s">
        <v>118</v>
      </c>
      <c r="D40" s="88" t="s">
        <v>119</v>
      </c>
      <c r="E40" s="90" t="s">
        <v>62</v>
      </c>
      <c r="F40" s="89" t="s">
        <v>63</v>
      </c>
      <c r="G40" s="91" t="s">
        <v>127</v>
      </c>
      <c r="H40" s="92" t="s">
        <v>179</v>
      </c>
      <c r="I40" s="92" t="s">
        <v>127</v>
      </c>
      <c r="J40" s="93" t="s">
        <v>179</v>
      </c>
      <c r="K40" s="93" t="s">
        <v>113</v>
      </c>
      <c r="L40" s="94" t="s">
        <v>179</v>
      </c>
      <c r="M40" s="95" t="s">
        <v>129</v>
      </c>
      <c r="N40" s="96" t="s">
        <v>180</v>
      </c>
      <c r="O40" s="96" t="s">
        <v>129</v>
      </c>
      <c r="P40" s="96" t="s">
        <v>180</v>
      </c>
      <c r="Q40" s="96" t="s">
        <v>114</v>
      </c>
      <c r="R40" s="97" t="s">
        <v>18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81</v>
      </c>
      <c r="C41" s="79" t="s">
        <v>167</v>
      </c>
      <c r="D41" s="80" t="s">
        <v>119</v>
      </c>
      <c r="E41" s="81" t="s">
        <v>62</v>
      </c>
      <c r="F41" s="79" t="s">
        <v>58</v>
      </c>
      <c r="G41" s="82" t="s">
        <v>173</v>
      </c>
      <c r="H41" s="80" t="s">
        <v>128</v>
      </c>
      <c r="I41" s="80" t="s">
        <v>173</v>
      </c>
      <c r="J41" s="83" t="s">
        <v>128</v>
      </c>
      <c r="K41" s="83" t="s">
        <v>173</v>
      </c>
      <c r="L41" s="84" t="s">
        <v>128</v>
      </c>
      <c r="M41" s="85" t="s">
        <v>174</v>
      </c>
      <c r="N41" s="83" t="s">
        <v>130</v>
      </c>
      <c r="O41" s="83" t="s">
        <v>174</v>
      </c>
      <c r="P41" s="83" t="s">
        <v>130</v>
      </c>
      <c r="Q41" s="83" t="s">
        <v>174</v>
      </c>
      <c r="R41" s="84" t="s">
        <v>13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82</v>
      </c>
      <c r="C42" s="89" t="s">
        <v>167</v>
      </c>
      <c r="D42" s="88" t="s">
        <v>119</v>
      </c>
      <c r="E42" s="90" t="s">
        <v>62</v>
      </c>
      <c r="F42" s="89" t="s">
        <v>58</v>
      </c>
      <c r="G42" s="91" t="s">
        <v>183</v>
      </c>
      <c r="H42" s="92" t="s">
        <v>184</v>
      </c>
      <c r="I42" s="92" t="s">
        <v>183</v>
      </c>
      <c r="J42" s="93" t="s">
        <v>184</v>
      </c>
      <c r="K42" s="93" t="s">
        <v>183</v>
      </c>
      <c r="L42" s="94" t="s">
        <v>184</v>
      </c>
      <c r="M42" s="95" t="s">
        <v>185</v>
      </c>
      <c r="N42" s="96" t="s">
        <v>186</v>
      </c>
      <c r="O42" s="96" t="s">
        <v>185</v>
      </c>
      <c r="P42" s="96" t="s">
        <v>186</v>
      </c>
      <c r="Q42" s="96" t="s">
        <v>185</v>
      </c>
      <c r="R42" s="97" t="s">
        <v>186</v>
      </c>
      <c r="S42" s="86"/>
    </row>
    <row r="43" s="75" customFormat="true" ht="25.5" hidden="false" customHeight="false" outlineLevel="0" collapsed="false">
      <c r="A43" s="77" t="n">
        <f aca="false">ROW(A43)-ROW($A$14)</f>
        <v>29</v>
      </c>
      <c r="B43" s="78" t="s">
        <v>187</v>
      </c>
      <c r="C43" s="79" t="s">
        <v>188</v>
      </c>
      <c r="D43" s="80" t="s">
        <v>57</v>
      </c>
      <c r="E43" s="81" t="s">
        <v>62</v>
      </c>
      <c r="F43" s="79" t="s">
        <v>58</v>
      </c>
      <c r="G43" s="82" t="s">
        <v>189</v>
      </c>
      <c r="H43" s="80" t="s">
        <v>190</v>
      </c>
      <c r="I43" s="80" t="s">
        <v>189</v>
      </c>
      <c r="J43" s="83" t="s">
        <v>190</v>
      </c>
      <c r="K43" s="83" t="s">
        <v>189</v>
      </c>
      <c r="L43" s="84" t="s">
        <v>190</v>
      </c>
      <c r="M43" s="85" t="s">
        <v>191</v>
      </c>
      <c r="N43" s="83" t="s">
        <v>192</v>
      </c>
      <c r="O43" s="83" t="s">
        <v>191</v>
      </c>
      <c r="P43" s="83" t="s">
        <v>192</v>
      </c>
      <c r="Q43" s="83" t="s">
        <v>191</v>
      </c>
      <c r="R43" s="84" t="s">
        <v>192</v>
      </c>
      <c r="S43" s="86"/>
    </row>
    <row r="44" customFormat="false" ht="25.5" hidden="false" customHeight="true" outlineLevel="0" collapsed="false">
      <c r="A44" s="87" t="n">
        <f aca="false">ROW(A44)-ROW($A$14)</f>
        <v>30</v>
      </c>
      <c r="B44" s="88" t="s">
        <v>193</v>
      </c>
      <c r="C44" s="89" t="s">
        <v>188</v>
      </c>
      <c r="D44" s="88" t="s">
        <v>57</v>
      </c>
      <c r="E44" s="90" t="s">
        <v>62</v>
      </c>
      <c r="F44" s="89" t="s">
        <v>58</v>
      </c>
      <c r="G44" s="91" t="s">
        <v>194</v>
      </c>
      <c r="H44" s="92" t="s">
        <v>195</v>
      </c>
      <c r="I44" s="92" t="s">
        <v>194</v>
      </c>
      <c r="J44" s="93" t="s">
        <v>195</v>
      </c>
      <c r="K44" s="93" t="s">
        <v>194</v>
      </c>
      <c r="L44" s="94" t="s">
        <v>195</v>
      </c>
      <c r="M44" s="95" t="s">
        <v>196</v>
      </c>
      <c r="N44" s="96" t="s">
        <v>197</v>
      </c>
      <c r="O44" s="96" t="s">
        <v>196</v>
      </c>
      <c r="P44" s="96" t="s">
        <v>197</v>
      </c>
      <c r="Q44" s="96" t="s">
        <v>196</v>
      </c>
      <c r="R44" s="97" t="s">
        <v>197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98</v>
      </c>
      <c r="C45" s="79" t="s">
        <v>199</v>
      </c>
      <c r="D45" s="80" t="s">
        <v>61</v>
      </c>
      <c r="E45" s="81" t="s">
        <v>62</v>
      </c>
      <c r="F45" s="79" t="s">
        <v>86</v>
      </c>
      <c r="G45" s="82" t="s">
        <v>200</v>
      </c>
      <c r="H45" s="80" t="s">
        <v>201</v>
      </c>
      <c r="I45" s="80" t="s">
        <v>200</v>
      </c>
      <c r="J45" s="83" t="s">
        <v>201</v>
      </c>
      <c r="K45" s="83" t="s">
        <v>202</v>
      </c>
      <c r="L45" s="84" t="s">
        <v>203</v>
      </c>
      <c r="M45" s="85" t="s">
        <v>204</v>
      </c>
      <c r="N45" s="83" t="s">
        <v>205</v>
      </c>
      <c r="O45" s="83" t="s">
        <v>204</v>
      </c>
      <c r="P45" s="83" t="s">
        <v>205</v>
      </c>
      <c r="Q45" s="83" t="s">
        <v>206</v>
      </c>
      <c r="R45" s="84" t="s">
        <v>207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08</v>
      </c>
      <c r="C46" s="89" t="s">
        <v>209</v>
      </c>
      <c r="D46" s="88" t="s">
        <v>61</v>
      </c>
      <c r="E46" s="90" t="s">
        <v>62</v>
      </c>
      <c r="F46" s="89" t="s">
        <v>63</v>
      </c>
      <c r="G46" s="91" t="s">
        <v>127</v>
      </c>
      <c r="H46" s="92" t="s">
        <v>210</v>
      </c>
      <c r="I46" s="92" t="s">
        <v>127</v>
      </c>
      <c r="J46" s="93" t="s">
        <v>210</v>
      </c>
      <c r="K46" s="93" t="s">
        <v>211</v>
      </c>
      <c r="L46" s="94" t="s">
        <v>212</v>
      </c>
      <c r="M46" s="95" t="s">
        <v>129</v>
      </c>
      <c r="N46" s="96" t="s">
        <v>213</v>
      </c>
      <c r="O46" s="96" t="s">
        <v>129</v>
      </c>
      <c r="P46" s="96" t="s">
        <v>213</v>
      </c>
      <c r="Q46" s="96" t="s">
        <v>214</v>
      </c>
      <c r="R46" s="97" t="s">
        <v>215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16</v>
      </c>
      <c r="C47" s="79" t="s">
        <v>209</v>
      </c>
      <c r="D47" s="80" t="s">
        <v>61</v>
      </c>
      <c r="E47" s="81" t="s">
        <v>62</v>
      </c>
      <c r="F47" s="79" t="s">
        <v>58</v>
      </c>
      <c r="G47" s="82" t="s">
        <v>217</v>
      </c>
      <c r="H47" s="80" t="s">
        <v>218</v>
      </c>
      <c r="I47" s="80" t="s">
        <v>217</v>
      </c>
      <c r="J47" s="83" t="s">
        <v>218</v>
      </c>
      <c r="K47" s="83" t="s">
        <v>219</v>
      </c>
      <c r="L47" s="84" t="s">
        <v>220</v>
      </c>
      <c r="M47" s="85" t="s">
        <v>221</v>
      </c>
      <c r="N47" s="83" t="s">
        <v>222</v>
      </c>
      <c r="O47" s="83" t="s">
        <v>221</v>
      </c>
      <c r="P47" s="83" t="s">
        <v>222</v>
      </c>
      <c r="Q47" s="83" t="s">
        <v>223</v>
      </c>
      <c r="R47" s="84" t="s">
        <v>22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25</v>
      </c>
      <c r="C48" s="89" t="s">
        <v>226</v>
      </c>
      <c r="D48" s="88" t="s">
        <v>61</v>
      </c>
      <c r="E48" s="90" t="s">
        <v>62</v>
      </c>
      <c r="F48" s="89" t="s">
        <v>76</v>
      </c>
      <c r="G48" s="91" t="s">
        <v>227</v>
      </c>
      <c r="H48" s="92" t="s">
        <v>228</v>
      </c>
      <c r="I48" s="92" t="s">
        <v>227</v>
      </c>
      <c r="J48" s="93" t="s">
        <v>228</v>
      </c>
      <c r="K48" s="93" t="s">
        <v>227</v>
      </c>
      <c r="L48" s="94" t="s">
        <v>229</v>
      </c>
      <c r="M48" s="95" t="s">
        <v>230</v>
      </c>
      <c r="N48" s="96" t="s">
        <v>231</v>
      </c>
      <c r="O48" s="96" t="s">
        <v>230</v>
      </c>
      <c r="P48" s="96" t="s">
        <v>231</v>
      </c>
      <c r="Q48" s="96" t="s">
        <v>230</v>
      </c>
      <c r="R48" s="97" t="s">
        <v>23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33</v>
      </c>
      <c r="C49" s="79" t="s">
        <v>85</v>
      </c>
      <c r="D49" s="80" t="s">
        <v>61</v>
      </c>
      <c r="E49" s="81" t="s">
        <v>62</v>
      </c>
      <c r="F49" s="79" t="s">
        <v>86</v>
      </c>
      <c r="G49" s="82" t="s">
        <v>234</v>
      </c>
      <c r="H49" s="80" t="s">
        <v>235</v>
      </c>
      <c r="I49" s="80" t="s">
        <v>234</v>
      </c>
      <c r="J49" s="83" t="s">
        <v>235</v>
      </c>
      <c r="K49" s="83" t="s">
        <v>234</v>
      </c>
      <c r="L49" s="84" t="s">
        <v>236</v>
      </c>
      <c r="M49" s="85" t="s">
        <v>237</v>
      </c>
      <c r="N49" s="83" t="s">
        <v>238</v>
      </c>
      <c r="O49" s="83" t="s">
        <v>237</v>
      </c>
      <c r="P49" s="83" t="s">
        <v>238</v>
      </c>
      <c r="Q49" s="83" t="s">
        <v>237</v>
      </c>
      <c r="R49" s="84" t="s">
        <v>23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40</v>
      </c>
      <c r="C50" s="89" t="s">
        <v>241</v>
      </c>
      <c r="D50" s="88" t="s">
        <v>61</v>
      </c>
      <c r="E50" s="90" t="s">
        <v>62</v>
      </c>
      <c r="F50" s="89" t="s">
        <v>86</v>
      </c>
      <c r="G50" s="91" t="s">
        <v>242</v>
      </c>
      <c r="H50" s="92" t="s">
        <v>243</v>
      </c>
      <c r="I50" s="92" t="s">
        <v>242</v>
      </c>
      <c r="J50" s="93" t="s">
        <v>243</v>
      </c>
      <c r="K50" s="93" t="s">
        <v>242</v>
      </c>
      <c r="L50" s="94" t="s">
        <v>244</v>
      </c>
      <c r="M50" s="95" t="s">
        <v>245</v>
      </c>
      <c r="N50" s="96" t="s">
        <v>246</v>
      </c>
      <c r="O50" s="96" t="s">
        <v>245</v>
      </c>
      <c r="P50" s="96" t="s">
        <v>246</v>
      </c>
      <c r="Q50" s="96" t="s">
        <v>245</v>
      </c>
      <c r="R50" s="97" t="s">
        <v>24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48</v>
      </c>
      <c r="C51" s="79" t="s">
        <v>226</v>
      </c>
      <c r="D51" s="80" t="s">
        <v>61</v>
      </c>
      <c r="E51" s="81" t="s">
        <v>62</v>
      </c>
      <c r="F51" s="79" t="s">
        <v>76</v>
      </c>
      <c r="G51" s="82" t="s">
        <v>249</v>
      </c>
      <c r="H51" s="80" t="s">
        <v>250</v>
      </c>
      <c r="I51" s="80" t="s">
        <v>249</v>
      </c>
      <c r="J51" s="83" t="s">
        <v>250</v>
      </c>
      <c r="K51" s="83" t="s">
        <v>249</v>
      </c>
      <c r="L51" s="84" t="s">
        <v>251</v>
      </c>
      <c r="M51" s="85" t="s">
        <v>252</v>
      </c>
      <c r="N51" s="83" t="s">
        <v>253</v>
      </c>
      <c r="O51" s="83" t="s">
        <v>252</v>
      </c>
      <c r="P51" s="83" t="s">
        <v>253</v>
      </c>
      <c r="Q51" s="83" t="s">
        <v>252</v>
      </c>
      <c r="R51" s="84" t="s">
        <v>25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55</v>
      </c>
      <c r="C52" s="89" t="s">
        <v>226</v>
      </c>
      <c r="D52" s="88" t="s">
        <v>61</v>
      </c>
      <c r="E52" s="90" t="s">
        <v>62</v>
      </c>
      <c r="F52" s="89" t="s">
        <v>86</v>
      </c>
      <c r="G52" s="91" t="s">
        <v>256</v>
      </c>
      <c r="H52" s="92" t="s">
        <v>250</v>
      </c>
      <c r="I52" s="92" t="s">
        <v>256</v>
      </c>
      <c r="J52" s="93" t="s">
        <v>250</v>
      </c>
      <c r="K52" s="93" t="s">
        <v>256</v>
      </c>
      <c r="L52" s="94" t="s">
        <v>257</v>
      </c>
      <c r="M52" s="95" t="s">
        <v>258</v>
      </c>
      <c r="N52" s="96" t="s">
        <v>253</v>
      </c>
      <c r="O52" s="96" t="s">
        <v>258</v>
      </c>
      <c r="P52" s="96" t="s">
        <v>253</v>
      </c>
      <c r="Q52" s="96" t="s">
        <v>258</v>
      </c>
      <c r="R52" s="97" t="s">
        <v>25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0</v>
      </c>
      <c r="C53" s="79" t="s">
        <v>241</v>
      </c>
      <c r="D53" s="80" t="s">
        <v>61</v>
      </c>
      <c r="E53" s="81" t="s">
        <v>261</v>
      </c>
      <c r="F53" s="79" t="s">
        <v>86</v>
      </c>
      <c r="G53" s="82" t="s">
        <v>262</v>
      </c>
      <c r="H53" s="80" t="s">
        <v>263</v>
      </c>
      <c r="I53" s="80" t="s">
        <v>262</v>
      </c>
      <c r="J53" s="83" t="s">
        <v>263</v>
      </c>
      <c r="K53" s="83" t="s">
        <v>262</v>
      </c>
      <c r="L53" s="84" t="s">
        <v>264</v>
      </c>
      <c r="M53" s="85" t="s">
        <v>265</v>
      </c>
      <c r="N53" s="83" t="s">
        <v>266</v>
      </c>
      <c r="O53" s="83" t="s">
        <v>265</v>
      </c>
      <c r="P53" s="83" t="s">
        <v>266</v>
      </c>
      <c r="Q53" s="83" t="s">
        <v>265</v>
      </c>
      <c r="R53" s="84" t="s">
        <v>26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68</v>
      </c>
      <c r="C54" s="89" t="s">
        <v>241</v>
      </c>
      <c r="D54" s="88" t="s">
        <v>61</v>
      </c>
      <c r="E54" s="90" t="s">
        <v>261</v>
      </c>
      <c r="F54" s="89" t="s">
        <v>86</v>
      </c>
      <c r="G54" s="91" t="s">
        <v>269</v>
      </c>
      <c r="H54" s="92" t="s">
        <v>270</v>
      </c>
      <c r="I54" s="92" t="s">
        <v>271</v>
      </c>
      <c r="J54" s="93" t="s">
        <v>270</v>
      </c>
      <c r="K54" s="93" t="s">
        <v>269</v>
      </c>
      <c r="L54" s="94" t="s">
        <v>272</v>
      </c>
      <c r="M54" s="95" t="s">
        <v>273</v>
      </c>
      <c r="N54" s="96" t="s">
        <v>274</v>
      </c>
      <c r="O54" s="96" t="s">
        <v>273</v>
      </c>
      <c r="P54" s="96" t="s">
        <v>274</v>
      </c>
      <c r="Q54" s="96" t="s">
        <v>273</v>
      </c>
      <c r="R54" s="97" t="s">
        <v>27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6</v>
      </c>
      <c r="C55" s="79" t="s">
        <v>226</v>
      </c>
      <c r="D55" s="80" t="s">
        <v>61</v>
      </c>
      <c r="E55" s="81" t="s">
        <v>62</v>
      </c>
      <c r="F55" s="79" t="s">
        <v>76</v>
      </c>
      <c r="G55" s="82" t="s">
        <v>277</v>
      </c>
      <c r="H55" s="80" t="s">
        <v>278</v>
      </c>
      <c r="I55" s="80" t="s">
        <v>277</v>
      </c>
      <c r="J55" s="83" t="s">
        <v>278</v>
      </c>
      <c r="K55" s="83" t="s">
        <v>277</v>
      </c>
      <c r="L55" s="84" t="s">
        <v>279</v>
      </c>
      <c r="M55" s="85" t="s">
        <v>280</v>
      </c>
      <c r="N55" s="83" t="s">
        <v>281</v>
      </c>
      <c r="O55" s="83" t="s">
        <v>280</v>
      </c>
      <c r="P55" s="83" t="s">
        <v>281</v>
      </c>
      <c r="Q55" s="83" t="s">
        <v>280</v>
      </c>
      <c r="R55" s="84" t="s">
        <v>28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83</v>
      </c>
      <c r="C56" s="89" t="s">
        <v>226</v>
      </c>
      <c r="D56" s="88" t="s">
        <v>61</v>
      </c>
      <c r="E56" s="90" t="s">
        <v>62</v>
      </c>
      <c r="F56" s="89" t="s">
        <v>86</v>
      </c>
      <c r="G56" s="91" t="s">
        <v>173</v>
      </c>
      <c r="H56" s="92" t="s">
        <v>278</v>
      </c>
      <c r="I56" s="92" t="s">
        <v>173</v>
      </c>
      <c r="J56" s="93" t="s">
        <v>278</v>
      </c>
      <c r="K56" s="93" t="s">
        <v>173</v>
      </c>
      <c r="L56" s="94" t="s">
        <v>284</v>
      </c>
      <c r="M56" s="95" t="s">
        <v>174</v>
      </c>
      <c r="N56" s="96" t="s">
        <v>281</v>
      </c>
      <c r="O56" s="96" t="s">
        <v>174</v>
      </c>
      <c r="P56" s="96" t="s">
        <v>281</v>
      </c>
      <c r="Q56" s="96" t="s">
        <v>174</v>
      </c>
      <c r="R56" s="97" t="s">
        <v>285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86</v>
      </c>
      <c r="C57" s="79" t="s">
        <v>241</v>
      </c>
      <c r="D57" s="80" t="s">
        <v>61</v>
      </c>
      <c r="E57" s="81" t="s">
        <v>261</v>
      </c>
      <c r="F57" s="79" t="s">
        <v>76</v>
      </c>
      <c r="G57" s="82" t="s">
        <v>287</v>
      </c>
      <c r="H57" s="80" t="s">
        <v>288</v>
      </c>
      <c r="I57" s="80" t="s">
        <v>287</v>
      </c>
      <c r="J57" s="83" t="s">
        <v>288</v>
      </c>
      <c r="K57" s="83" t="s">
        <v>287</v>
      </c>
      <c r="L57" s="84" t="s">
        <v>289</v>
      </c>
      <c r="M57" s="85" t="s">
        <v>290</v>
      </c>
      <c r="N57" s="83" t="s">
        <v>291</v>
      </c>
      <c r="O57" s="83" t="s">
        <v>290</v>
      </c>
      <c r="P57" s="83" t="s">
        <v>291</v>
      </c>
      <c r="Q57" s="83" t="s">
        <v>290</v>
      </c>
      <c r="R57" s="84" t="s">
        <v>29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93</v>
      </c>
      <c r="C58" s="89" t="s">
        <v>241</v>
      </c>
      <c r="D58" s="88" t="s">
        <v>61</v>
      </c>
      <c r="E58" s="90" t="s">
        <v>261</v>
      </c>
      <c r="F58" s="89" t="s">
        <v>76</v>
      </c>
      <c r="G58" s="91" t="s">
        <v>294</v>
      </c>
      <c r="H58" s="92" t="s">
        <v>295</v>
      </c>
      <c r="I58" s="92" t="s">
        <v>296</v>
      </c>
      <c r="J58" s="93" t="s">
        <v>295</v>
      </c>
      <c r="K58" s="93" t="s">
        <v>294</v>
      </c>
      <c r="L58" s="94" t="s">
        <v>297</v>
      </c>
      <c r="M58" s="95" t="s">
        <v>298</v>
      </c>
      <c r="N58" s="96" t="s">
        <v>299</v>
      </c>
      <c r="O58" s="96" t="s">
        <v>298</v>
      </c>
      <c r="P58" s="96" t="s">
        <v>299</v>
      </c>
      <c r="Q58" s="96" t="s">
        <v>298</v>
      </c>
      <c r="R58" s="97" t="s">
        <v>300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01</v>
      </c>
      <c r="C59" s="79" t="s">
        <v>302</v>
      </c>
      <c r="D59" s="80" t="s">
        <v>61</v>
      </c>
      <c r="E59" s="81" t="s">
        <v>62</v>
      </c>
      <c r="F59" s="79" t="s">
        <v>58</v>
      </c>
      <c r="G59" s="82" t="s">
        <v>303</v>
      </c>
      <c r="H59" s="80" t="s">
        <v>304</v>
      </c>
      <c r="I59" s="80" t="s">
        <v>305</v>
      </c>
      <c r="J59" s="83" t="s">
        <v>304</v>
      </c>
      <c r="K59" s="83" t="s">
        <v>306</v>
      </c>
      <c r="L59" s="84" t="s">
        <v>307</v>
      </c>
      <c r="M59" s="85" t="s">
        <v>308</v>
      </c>
      <c r="N59" s="83" t="s">
        <v>309</v>
      </c>
      <c r="O59" s="83" t="s">
        <v>310</v>
      </c>
      <c r="P59" s="83" t="s">
        <v>309</v>
      </c>
      <c r="Q59" s="83" t="s">
        <v>311</v>
      </c>
      <c r="R59" s="84" t="s">
        <v>312</v>
      </c>
      <c r="S59" s="86"/>
    </row>
    <row r="60" customFormat="false" ht="13.5" hidden="false" customHeight="true" outlineLevel="0" collapsed="false">
      <c r="A60" s="87" t="n">
        <f aca="false">ROW(A60)-ROW($A$14)</f>
        <v>46</v>
      </c>
      <c r="B60" s="88" t="s">
        <v>313</v>
      </c>
      <c r="C60" s="89" t="s">
        <v>314</v>
      </c>
      <c r="D60" s="88" t="s">
        <v>61</v>
      </c>
      <c r="E60" s="90" t="s">
        <v>62</v>
      </c>
      <c r="F60" s="89" t="s">
        <v>63</v>
      </c>
      <c r="G60" s="91" t="s">
        <v>315</v>
      </c>
      <c r="H60" s="92" t="s">
        <v>316</v>
      </c>
      <c r="I60" s="92" t="s">
        <v>315</v>
      </c>
      <c r="J60" s="93" t="s">
        <v>316</v>
      </c>
      <c r="K60" s="93" t="s">
        <v>317</v>
      </c>
      <c r="L60" s="94" t="s">
        <v>318</v>
      </c>
      <c r="M60" s="95" t="s">
        <v>319</v>
      </c>
      <c r="N60" s="96" t="s">
        <v>320</v>
      </c>
      <c r="O60" s="96" t="s">
        <v>319</v>
      </c>
      <c r="P60" s="96" t="s">
        <v>320</v>
      </c>
      <c r="Q60" s="96" t="s">
        <v>321</v>
      </c>
      <c r="R60" s="97" t="s">
        <v>322</v>
      </c>
      <c r="S60" s="86"/>
    </row>
    <row r="61" customFormat="false" ht="13.5" hidden="false" customHeight="false" outlineLevel="0" collapsed="false">
      <c r="A61" s="98"/>
      <c r="B61" s="99"/>
      <c r="C61" s="100"/>
      <c r="D61" s="101"/>
      <c r="E61" s="101"/>
      <c r="F61" s="101"/>
      <c r="G61" s="100"/>
      <c r="H61" s="102"/>
      <c r="I61" s="102"/>
      <c r="J61" s="103"/>
      <c r="K61" s="103"/>
      <c r="L61" s="103"/>
      <c r="M61" s="104"/>
      <c r="N61" s="104"/>
      <c r="O61" s="104"/>
      <c r="P61" s="104"/>
      <c r="Q61" s="104"/>
      <c r="R61" s="104"/>
      <c r="S6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Illguth, Fred</dc:creator>
  <dc:description/>
  <dc:language>en-US</dc:language>
  <cp:lastModifiedBy>Illguth, Fred</cp:lastModifiedBy>
  <dcterms:modified xsi:type="dcterms:W3CDTF">2017-06-26T07:35:01Z</dcterms:modified>
  <cp:revision>0</cp:revision>
  <dc:subject/>
  <dc:title/>
</cp:coreProperties>
</file>